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25  февраля  2020  года   № 6-59</t>
  </si>
  <si>
    <t xml:space="preserve"> Приложение № 12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-2340000</v>
      </c>
      <c r="E20" s="21" t="n">
        <f aca="false">E21</f>
        <v>-234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-2340000</v>
      </c>
      <c r="E21" s="21" t="n">
        <f aca="false">E22</f>
        <v>-234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-2340000</v>
      </c>
      <c r="E22" s="21" t="n">
        <f aca="false">E23</f>
        <v>-234000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/>
      <c r="D23" s="21" t="n">
        <v>-2340000</v>
      </c>
      <c r="E23" s="21" t="n">
        <v>-234000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2340000</v>
      </c>
      <c r="E24" s="21" t="n">
        <f aca="false">E25</f>
        <v>234000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2340000</v>
      </c>
      <c r="E25" s="21" t="n">
        <f aca="false">E26</f>
        <v>234000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2340000</v>
      </c>
      <c r="E26" s="21" t="n">
        <f aca="false">E27</f>
        <v>234000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2340000</v>
      </c>
      <c r="E27" s="21" t="n">
        <v>234000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11-15T10:46:05Z</cp:lastPrinted>
  <dcterms:modified xsi:type="dcterms:W3CDTF">2020-02-25T10:18:44Z</dcterms:modified>
  <cp:revision>0</cp:revision>
  <dc:subject/>
  <dc:title/>
</cp:coreProperties>
</file>